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ai_2007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8</xdr:rowOff>
              </xdr:from>
              <xdr:to>
                <xdr:col>17</xdr:col>
                <xdr:colOff>6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Mai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Maio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Veículos Fabricados por Região
&gt;1995 a Maio-2007
</a:t>
            </a:r>
          </a:p>
        </c:rich>
      </c:tx>
      <c:layout>
        <c:manualLayout>
          <c:xMode val="edge"/>
          <c:yMode val="edge"/>
          <c:x val="0.0169698615259299"/>
          <c:y val="0.04998282377189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204452891664"/>
          <c:y val="0.398144967365167"/>
          <c:w val="0.712259027966332"/>
          <c:h val="0.442631398144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782855</c:v>
                </c:pt>
                <c:pt idx="1">
                  <c:v>6064683</c:v>
                </c:pt>
                <c:pt idx="2">
                  <c:v>24936282</c:v>
                </c:pt>
                <c:pt idx="3">
                  <c:v>10140670</c:v>
                </c:pt>
                <c:pt idx="4">
                  <c:v>40126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0</xdr:rowOff>
    </xdr:from>
    <xdr:to>
      <xdr:col>10</xdr:col>
      <xdr:colOff>423360</xdr:colOff>
      <xdr:row>51</xdr:row>
      <xdr:rowOff>190440</xdr:rowOff>
    </xdr:to>
    <xdr:graphicFrame>
      <xdr:nvGraphicFramePr>
        <xdr:cNvPr id="0" name="Chart 13"/>
        <xdr:cNvGraphicFramePr/>
      </xdr:nvGraphicFramePr>
      <xdr:xfrm>
        <a:off x="4768920" y="7858080"/>
        <a:ext cx="5303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ota%20Reg%20UF%20Ano%20de%20fabr_MA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o_2007"/>
      <sheetName val="Colar para 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35"/>
  <sheetViews>
    <sheetView showFormulas="false" showGridLines="false" showRowColHeaders="fals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L48" activeCellId="0" sqref="L48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6" min="4" style="1" width="13.85"/>
    <col collapsed="false" customWidth="true" hidden="false" outlineLevel="0" max="7" min="7" style="1" width="14.14"/>
    <col collapsed="false" customWidth="true" hidden="false" outlineLevel="0" max="9" min="8" style="1" width="13.85"/>
    <col collapsed="false" customWidth="true" hidden="false" outlineLevel="0" max="10" min="10" style="1" width="13.56"/>
    <col collapsed="false" customWidth="true" hidden="false" outlineLevel="0" max="12" min="11" style="1" width="14.14"/>
    <col collapsed="false" customWidth="true" hidden="false" outlineLevel="0" max="13" min="13" style="1" width="13.85"/>
    <col collapsed="false" customWidth="true" hidden="false" outlineLevel="0" max="14" min="14" style="1" width="14.99"/>
    <col collapsed="false" customWidth="true" hidden="false" outlineLevel="0" max="15" min="15" style="1" width="17.42"/>
    <col collapsed="false" customWidth="true" hidden="false" outlineLevel="0" max="16" min="16" style="1" width="13.41"/>
    <col collapsed="false" customWidth="false" hidden="false" outlineLevel="0" max="257" min="17" style="1" width="12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2.25" hidden="false" customHeight="true" outlineLevel="0" collapsed="false">
      <c r="B2" s="3"/>
      <c r="C2" s="3"/>
    </row>
    <row r="3" customFormat="false" ht="15" hidden="false" customHeight="true" outlineLevel="0" collapsed="false">
      <c r="B3" s="4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4</v>
      </c>
    </row>
    <row r="4" customFormat="false" ht="1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37.5" hidden="false" customHeight="true" outlineLevel="0" collapsed="false">
      <c r="B5" s="4"/>
      <c r="C5" s="4"/>
      <c r="D5" s="5" t="s">
        <v>5</v>
      </c>
      <c r="E5" s="5" t="n">
        <v>1996</v>
      </c>
      <c r="F5" s="5" t="n">
        <v>1997</v>
      </c>
      <c r="G5" s="5" t="n">
        <v>1998</v>
      </c>
      <c r="H5" s="5" t="n">
        <v>1999</v>
      </c>
      <c r="I5" s="5" t="n">
        <v>2000</v>
      </c>
      <c r="J5" s="5" t="n">
        <v>2001</v>
      </c>
      <c r="K5" s="5" t="n">
        <v>2002</v>
      </c>
      <c r="L5" s="5" t="n">
        <v>2003</v>
      </c>
      <c r="M5" s="5" t="n">
        <v>2004</v>
      </c>
      <c r="N5" s="5" t="n">
        <v>2005</v>
      </c>
      <c r="O5" s="5" t="n">
        <v>2006</v>
      </c>
      <c r="P5" s="7" t="s">
        <v>6</v>
      </c>
    </row>
    <row r="6" s="8" customFormat="true" ht="15.75" hidden="false" customHeight="false" outlineLevel="0" collapsed="false">
      <c r="B6" s="9" t="s">
        <v>7</v>
      </c>
      <c r="C6" s="10" t="n">
        <f aca="false">SUM(C7,C15,C25,C30,C34)</f>
        <v>46937138</v>
      </c>
      <c r="D6" s="10" t="n">
        <f aca="false">SUM(D7,D15,D25,D30,D34)</f>
        <v>19849591</v>
      </c>
      <c r="E6" s="10" t="n">
        <f aca="false">SUM(E7,E15,E25,E30,E34)</f>
        <v>2048821</v>
      </c>
      <c r="F6" s="10" t="n">
        <f aca="false">SUM(F7,F15,F25,F30,F34)</f>
        <v>2486687</v>
      </c>
      <c r="G6" s="10" t="n">
        <f aca="false">SUM(G7,G15,G25,G30,G34)</f>
        <v>2030333</v>
      </c>
      <c r="H6" s="10" t="n">
        <f aca="false">SUM(H7,H15,H25,H30,H34)</f>
        <v>1689015</v>
      </c>
      <c r="I6" s="10" t="n">
        <f aca="false">SUM(I7,I15,I25,I30,I34)</f>
        <v>2114588</v>
      </c>
      <c r="J6" s="10" t="n">
        <f aca="false">SUM(J7,J15,J25,J30,J34)</f>
        <v>2337330</v>
      </c>
      <c r="K6" s="10" t="n">
        <f aca="false">SUM(K7,K15,K25,K30,K34)</f>
        <v>2305451</v>
      </c>
      <c r="L6" s="10" t="n">
        <f aca="false">SUM(L7,L15,L25,L30,L34)</f>
        <v>2246019</v>
      </c>
      <c r="M6" s="10" t="n">
        <f aca="false">SUM(M7,M15,M25,M30,M34)</f>
        <v>2599499</v>
      </c>
      <c r="N6" s="11" t="n">
        <f aca="false">SUM(N7,N15,N25,N30,N34)</f>
        <v>2840888</v>
      </c>
      <c r="O6" s="12" t="n">
        <f aca="false">SUM(O7,O15,O25,O30,O34)</f>
        <v>3272232</v>
      </c>
      <c r="P6" s="13" t="n">
        <f aca="false">SUM(P7,P15,P25,P30,P34)</f>
        <v>1116684</v>
      </c>
    </row>
    <row r="7" s="8" customFormat="true" ht="15.75" hidden="false" customHeight="false" outlineLevel="0" collapsed="false">
      <c r="B7" s="14" t="s">
        <v>8</v>
      </c>
      <c r="C7" s="15" t="n">
        <f aca="false">SUM(D7:P7)</f>
        <v>1782855</v>
      </c>
      <c r="D7" s="15" t="n">
        <f aca="false">SUM(D8:D14)</f>
        <v>432940</v>
      </c>
      <c r="E7" s="15" t="n">
        <f aca="false">SUM(E8:E14)</f>
        <v>61965</v>
      </c>
      <c r="F7" s="15" t="n">
        <f aca="false">SUM(F8:F14)</f>
        <v>87580</v>
      </c>
      <c r="G7" s="15" t="n">
        <f aca="false">SUM(G8:G14)</f>
        <v>90033</v>
      </c>
      <c r="H7" s="15" t="n">
        <f aca="false">SUM(H8:H14)</f>
        <v>81136</v>
      </c>
      <c r="I7" s="15" t="n">
        <f aca="false">SUM(I8:I14)</f>
        <v>103369</v>
      </c>
      <c r="J7" s="15" t="n">
        <f aca="false">SUM(J8:J14)</f>
        <v>113468</v>
      </c>
      <c r="K7" s="15" t="n">
        <f aca="false">SUM(K8:K14)</f>
        <v>118216</v>
      </c>
      <c r="L7" s="15" t="n">
        <f aca="false">SUM(L8:L14)</f>
        <v>122559</v>
      </c>
      <c r="M7" s="15" t="n">
        <f aca="false">SUM(M8:M14)</f>
        <v>151764</v>
      </c>
      <c r="N7" s="16" t="n">
        <f aca="false">SUM(N8:N14)</f>
        <v>169268</v>
      </c>
      <c r="O7" s="17" t="n">
        <f aca="false">SUM(O8:O14)</f>
        <v>191351</v>
      </c>
      <c r="P7" s="18" t="n">
        <f aca="false">SUM(P8:P14)</f>
        <v>59206</v>
      </c>
    </row>
    <row r="8" s="19" customFormat="true" ht="15" hidden="false" customHeight="false" outlineLevel="0" collapsed="false">
      <c r="B8" s="20" t="s">
        <v>9</v>
      </c>
      <c r="C8" s="21" t="n">
        <f aca="false">SUM(D8:P8)</f>
        <v>87417</v>
      </c>
      <c r="D8" s="0" t="n">
        <v>20984</v>
      </c>
      <c r="E8" s="0" t="n">
        <v>3059</v>
      </c>
      <c r="F8" s="0" t="n">
        <v>4957</v>
      </c>
      <c r="G8" s="0" t="n">
        <v>5284</v>
      </c>
      <c r="H8" s="0" t="n">
        <v>4604</v>
      </c>
      <c r="I8" s="0" t="n">
        <v>5216</v>
      </c>
      <c r="J8" s="0" t="n">
        <v>5329</v>
      </c>
      <c r="K8" s="0" t="n">
        <v>5641</v>
      </c>
      <c r="L8" s="0" t="n">
        <v>5592</v>
      </c>
      <c r="M8" s="0" t="n">
        <v>6784</v>
      </c>
      <c r="N8" s="0" t="n">
        <v>7436</v>
      </c>
      <c r="O8" s="22" t="n">
        <v>9402</v>
      </c>
      <c r="P8" s="23" t="n">
        <v>3129</v>
      </c>
    </row>
    <row r="9" s="19" customFormat="true" ht="15" hidden="false" customHeight="false" outlineLevel="0" collapsed="false">
      <c r="B9" s="20" t="s">
        <v>10</v>
      </c>
      <c r="C9" s="21" t="n">
        <f aca="false">SUM(D9:P9)</f>
        <v>69382</v>
      </c>
      <c r="D9" s="0" t="n">
        <v>11136</v>
      </c>
      <c r="E9" s="0" t="n">
        <v>2642</v>
      </c>
      <c r="F9" s="0" t="n">
        <v>2945</v>
      </c>
      <c r="G9" s="0" t="n">
        <v>2721</v>
      </c>
      <c r="H9" s="0" t="n">
        <v>2506</v>
      </c>
      <c r="I9" s="0" t="n">
        <v>4316</v>
      </c>
      <c r="J9" s="0" t="n">
        <v>5086</v>
      </c>
      <c r="K9" s="0" t="n">
        <v>5142</v>
      </c>
      <c r="L9" s="0" t="n">
        <v>5429</v>
      </c>
      <c r="M9" s="0" t="n">
        <v>6711</v>
      </c>
      <c r="N9" s="0" t="n">
        <v>8738</v>
      </c>
      <c r="O9" s="22" t="n">
        <v>9257</v>
      </c>
      <c r="P9" s="23" t="n">
        <v>2753</v>
      </c>
    </row>
    <row r="10" s="19" customFormat="true" ht="15" hidden="false" customHeight="false" outlineLevel="0" collapsed="false">
      <c r="B10" s="20" t="s">
        <v>11</v>
      </c>
      <c r="C10" s="21" t="n">
        <f aca="false">SUM(D10:P10)</f>
        <v>358023</v>
      </c>
      <c r="D10" s="0" t="n">
        <v>104499</v>
      </c>
      <c r="E10" s="0" t="n">
        <v>14505</v>
      </c>
      <c r="F10" s="0" t="n">
        <v>18442</v>
      </c>
      <c r="G10" s="0" t="n">
        <v>14268</v>
      </c>
      <c r="H10" s="0" t="n">
        <v>11590</v>
      </c>
      <c r="I10" s="0" t="n">
        <v>17061</v>
      </c>
      <c r="J10" s="0" t="n">
        <v>20781</v>
      </c>
      <c r="K10" s="0" t="n">
        <v>21554</v>
      </c>
      <c r="L10" s="0" t="n">
        <v>20580</v>
      </c>
      <c r="M10" s="0" t="n">
        <v>28993</v>
      </c>
      <c r="N10" s="0" t="n">
        <v>37618</v>
      </c>
      <c r="O10" s="22" t="n">
        <v>35629</v>
      </c>
      <c r="P10" s="23" t="n">
        <v>12503</v>
      </c>
    </row>
    <row r="11" s="19" customFormat="true" ht="15" hidden="false" customHeight="false" outlineLevel="0" collapsed="false">
      <c r="B11" s="20" t="s">
        <v>12</v>
      </c>
      <c r="C11" s="21" t="n">
        <f aca="false">SUM(D11:P11)</f>
        <v>583541</v>
      </c>
      <c r="D11" s="0" t="n">
        <v>143627</v>
      </c>
      <c r="E11" s="0" t="n">
        <v>18907</v>
      </c>
      <c r="F11" s="0" t="n">
        <v>26074</v>
      </c>
      <c r="G11" s="0" t="n">
        <v>26409</v>
      </c>
      <c r="H11" s="0" t="n">
        <v>25323</v>
      </c>
      <c r="I11" s="0" t="n">
        <v>32615</v>
      </c>
      <c r="J11" s="0" t="n">
        <v>38218</v>
      </c>
      <c r="K11" s="0" t="n">
        <v>40287</v>
      </c>
      <c r="L11" s="0" t="n">
        <v>44784</v>
      </c>
      <c r="M11" s="0" t="n">
        <v>53391</v>
      </c>
      <c r="N11" s="0" t="n">
        <v>55452</v>
      </c>
      <c r="O11" s="22" t="n">
        <v>58716</v>
      </c>
      <c r="P11" s="23" t="n">
        <v>19738</v>
      </c>
    </row>
    <row r="12" s="19" customFormat="true" ht="15" hidden="false" customHeight="false" outlineLevel="0" collapsed="false">
      <c r="B12" s="20" t="s">
        <v>13</v>
      </c>
      <c r="C12" s="21" t="n">
        <f aca="false">SUM(D12:P12)</f>
        <v>343020</v>
      </c>
      <c r="D12" s="0" t="n">
        <v>76166</v>
      </c>
      <c r="E12" s="0" t="n">
        <v>12620</v>
      </c>
      <c r="F12" s="0" t="n">
        <v>20648</v>
      </c>
      <c r="G12" s="0" t="n">
        <v>25087</v>
      </c>
      <c r="H12" s="0" t="n">
        <v>22149</v>
      </c>
      <c r="I12" s="0" t="n">
        <v>24825</v>
      </c>
      <c r="J12" s="0" t="n">
        <v>21415</v>
      </c>
      <c r="K12" s="0" t="n">
        <v>21036</v>
      </c>
      <c r="L12" s="0" t="n">
        <v>21745</v>
      </c>
      <c r="M12" s="0" t="n">
        <v>29343</v>
      </c>
      <c r="N12" s="0" t="n">
        <v>28071</v>
      </c>
      <c r="O12" s="22" t="n">
        <v>31466</v>
      </c>
      <c r="P12" s="23" t="n">
        <v>8449</v>
      </c>
    </row>
    <row r="13" s="19" customFormat="true" ht="15" hidden="false" customHeight="false" outlineLevel="0" collapsed="false">
      <c r="B13" s="20" t="s">
        <v>14</v>
      </c>
      <c r="C13" s="21" t="n">
        <f aca="false">SUM(D13:P13)</f>
        <v>76106</v>
      </c>
      <c r="D13" s="0" t="n">
        <v>22697</v>
      </c>
      <c r="E13" s="0" t="n">
        <v>2818</v>
      </c>
      <c r="F13" s="0" t="n">
        <v>3689</v>
      </c>
      <c r="G13" s="0" t="n">
        <v>4134</v>
      </c>
      <c r="H13" s="0" t="n">
        <v>3621</v>
      </c>
      <c r="I13" s="0" t="n">
        <v>4914</v>
      </c>
      <c r="J13" s="0" t="n">
        <v>5360</v>
      </c>
      <c r="K13" s="0" t="n">
        <v>5304</v>
      </c>
      <c r="L13" s="0" t="n">
        <v>4382</v>
      </c>
      <c r="M13" s="0" t="n">
        <v>4615</v>
      </c>
      <c r="N13" s="0" t="n">
        <v>5153</v>
      </c>
      <c r="O13" s="22" t="n">
        <v>6749</v>
      </c>
      <c r="P13" s="23" t="n">
        <v>2670</v>
      </c>
    </row>
    <row r="14" s="24" customFormat="true" ht="15" hidden="false" customHeight="false" outlineLevel="0" collapsed="false">
      <c r="B14" s="20" t="s">
        <v>15</v>
      </c>
      <c r="C14" s="21" t="n">
        <f aca="false">SUM(D14:P14)</f>
        <v>265366</v>
      </c>
      <c r="D14" s="0" t="n">
        <v>53831</v>
      </c>
      <c r="E14" s="0" t="n">
        <v>7414</v>
      </c>
      <c r="F14" s="0" t="n">
        <v>10825</v>
      </c>
      <c r="G14" s="0" t="n">
        <v>12130</v>
      </c>
      <c r="H14" s="0" t="n">
        <v>11343</v>
      </c>
      <c r="I14" s="0" t="n">
        <v>14422</v>
      </c>
      <c r="J14" s="0" t="n">
        <v>17279</v>
      </c>
      <c r="K14" s="0" t="n">
        <v>19252</v>
      </c>
      <c r="L14" s="0" t="n">
        <v>20047</v>
      </c>
      <c r="M14" s="0" t="n">
        <v>21927</v>
      </c>
      <c r="N14" s="0" t="n">
        <v>26800</v>
      </c>
      <c r="O14" s="22" t="n">
        <v>40132</v>
      </c>
      <c r="P14" s="25" t="n">
        <v>9964</v>
      </c>
    </row>
    <row r="15" s="19" customFormat="true" ht="15" hidden="false" customHeight="false" outlineLevel="0" collapsed="false">
      <c r="B15" s="26" t="s">
        <v>16</v>
      </c>
      <c r="C15" s="15" t="n">
        <f aca="false">SUM(D15:P15)</f>
        <v>6064683</v>
      </c>
      <c r="D15" s="27" t="n">
        <f aca="false">SUM(D16:D24)</f>
        <v>1885193</v>
      </c>
      <c r="E15" s="15" t="n">
        <f aca="false">SUM(E16:E24)</f>
        <v>245720</v>
      </c>
      <c r="F15" s="15" t="n">
        <f aca="false">SUM(F16:F24)</f>
        <v>290641</v>
      </c>
      <c r="G15" s="15" t="n">
        <f aca="false">SUM(G16:G24)</f>
        <v>287612</v>
      </c>
      <c r="H15" s="15" t="n">
        <f aca="false">SUM(H16:H24)</f>
        <v>263298</v>
      </c>
      <c r="I15" s="15" t="n">
        <f aca="false">SUM(I16:I24)</f>
        <v>335905</v>
      </c>
      <c r="J15" s="15" t="n">
        <f aca="false">SUM(J16:J24)</f>
        <v>358579</v>
      </c>
      <c r="K15" s="15" t="n">
        <f aca="false">SUM(K16:K24)</f>
        <v>389843</v>
      </c>
      <c r="L15" s="15" t="n">
        <f aca="false">SUM(L16:L24)</f>
        <v>367441</v>
      </c>
      <c r="M15" s="15" t="n">
        <f aca="false">SUM(M16:M24)</f>
        <v>417074</v>
      </c>
      <c r="N15" s="16" t="n">
        <f aca="false">SUM(N16:N24)</f>
        <v>473856</v>
      </c>
      <c r="O15" s="17" t="n">
        <f aca="false">SUM(O16:O24)</f>
        <v>558229</v>
      </c>
      <c r="P15" s="18" t="n">
        <f aca="false">SUM(P16:P24)</f>
        <v>191292</v>
      </c>
    </row>
    <row r="16" s="8" customFormat="true" ht="15" hidden="false" customHeight="false" outlineLevel="0" collapsed="false">
      <c r="B16" s="20" t="s">
        <v>17</v>
      </c>
      <c r="C16" s="21" t="n">
        <f aca="false">SUM(D16:P16)</f>
        <v>291785</v>
      </c>
      <c r="D16" s="28" t="n">
        <v>86900</v>
      </c>
      <c r="E16" s="0" t="n">
        <v>11167</v>
      </c>
      <c r="F16" s="0" t="n">
        <v>13923</v>
      </c>
      <c r="G16" s="0" t="n">
        <v>12907</v>
      </c>
      <c r="H16" s="0" t="n">
        <v>11317</v>
      </c>
      <c r="I16" s="0" t="n">
        <v>16736</v>
      </c>
      <c r="J16" s="0" t="n">
        <v>17178</v>
      </c>
      <c r="K16" s="0" t="n">
        <v>19704</v>
      </c>
      <c r="L16" s="0" t="n">
        <v>20843</v>
      </c>
      <c r="M16" s="0" t="n">
        <v>20867</v>
      </c>
      <c r="N16" s="0" t="n">
        <v>23786</v>
      </c>
      <c r="O16" s="0" t="n">
        <v>27563</v>
      </c>
      <c r="P16" s="29" t="n">
        <v>8894</v>
      </c>
    </row>
    <row r="17" s="19" customFormat="true" ht="15" hidden="false" customHeight="false" outlineLevel="0" collapsed="false">
      <c r="B17" s="20" t="s">
        <v>18</v>
      </c>
      <c r="C17" s="21" t="n">
        <f aca="false">SUM(D17:P17)</f>
        <v>1489734</v>
      </c>
      <c r="D17" s="28" t="n">
        <v>451847</v>
      </c>
      <c r="E17" s="0" t="n">
        <v>57090</v>
      </c>
      <c r="F17" s="0" t="n">
        <v>69282</v>
      </c>
      <c r="G17" s="0" t="n">
        <v>67899</v>
      </c>
      <c r="H17" s="0" t="n">
        <v>60619</v>
      </c>
      <c r="I17" s="0" t="n">
        <v>79459</v>
      </c>
      <c r="J17" s="0" t="n">
        <v>89759</v>
      </c>
      <c r="K17" s="0" t="n">
        <v>99962</v>
      </c>
      <c r="L17" s="0" t="n">
        <v>96096</v>
      </c>
      <c r="M17" s="0" t="n">
        <v>110210</v>
      </c>
      <c r="N17" s="0" t="n">
        <v>123905</v>
      </c>
      <c r="O17" s="0" t="n">
        <v>136804</v>
      </c>
      <c r="P17" s="29" t="n">
        <v>46802</v>
      </c>
    </row>
    <row r="18" s="19" customFormat="true" ht="15" hidden="false" customHeight="false" outlineLevel="0" collapsed="false">
      <c r="B18" s="20" t="s">
        <v>19</v>
      </c>
      <c r="C18" s="21" t="n">
        <f aca="false">SUM(D18:P18)</f>
        <v>1105957</v>
      </c>
      <c r="D18" s="28" t="n">
        <v>374318</v>
      </c>
      <c r="E18" s="0" t="n">
        <v>50533</v>
      </c>
      <c r="F18" s="0" t="n">
        <v>58437</v>
      </c>
      <c r="G18" s="0" t="n">
        <v>55960</v>
      </c>
      <c r="H18" s="0" t="n">
        <v>49972</v>
      </c>
      <c r="I18" s="0" t="n">
        <v>62719</v>
      </c>
      <c r="J18" s="0" t="n">
        <v>64814</v>
      </c>
      <c r="K18" s="0" t="n">
        <v>68973</v>
      </c>
      <c r="L18" s="0" t="n">
        <v>60767</v>
      </c>
      <c r="M18" s="0" t="n">
        <v>67477</v>
      </c>
      <c r="N18" s="0" t="n">
        <v>73367</v>
      </c>
      <c r="O18" s="0" t="n">
        <v>90573</v>
      </c>
      <c r="P18" s="29" t="n">
        <v>28047</v>
      </c>
    </row>
    <row r="19" s="19" customFormat="true" ht="15" hidden="false" customHeight="false" outlineLevel="0" collapsed="false">
      <c r="B19" s="20" t="s">
        <v>20</v>
      </c>
      <c r="C19" s="21" t="n">
        <f aca="false">SUM(D19:P19)</f>
        <v>439063</v>
      </c>
      <c r="D19" s="28" t="n">
        <v>82812</v>
      </c>
      <c r="E19" s="0" t="n">
        <v>13384</v>
      </c>
      <c r="F19" s="0" t="n">
        <v>17500</v>
      </c>
      <c r="G19" s="0" t="n">
        <v>22024</v>
      </c>
      <c r="H19" s="0" t="n">
        <v>20679</v>
      </c>
      <c r="I19" s="0" t="n">
        <v>25989</v>
      </c>
      <c r="J19" s="0" t="n">
        <v>27247</v>
      </c>
      <c r="K19" s="0" t="n">
        <v>29540</v>
      </c>
      <c r="L19" s="0" t="n">
        <v>33388</v>
      </c>
      <c r="M19" s="0" t="n">
        <v>40624</v>
      </c>
      <c r="N19" s="0" t="n">
        <v>50158</v>
      </c>
      <c r="O19" s="0" t="n">
        <v>56179</v>
      </c>
      <c r="P19" s="29" t="n">
        <v>19539</v>
      </c>
    </row>
    <row r="20" s="19" customFormat="true" ht="15" hidden="false" customHeight="false" outlineLevel="0" collapsed="false">
      <c r="B20" s="20" t="s">
        <v>21</v>
      </c>
      <c r="C20" s="21" t="n">
        <f aca="false">SUM(D20:P20)</f>
        <v>441500</v>
      </c>
      <c r="D20" s="28" t="n">
        <v>145680</v>
      </c>
      <c r="E20" s="0" t="n">
        <v>18647</v>
      </c>
      <c r="F20" s="0" t="n">
        <v>21585</v>
      </c>
      <c r="G20" s="0" t="n">
        <v>19873</v>
      </c>
      <c r="H20" s="0" t="n">
        <v>19044</v>
      </c>
      <c r="I20" s="0" t="n">
        <v>23692</v>
      </c>
      <c r="J20" s="0" t="n">
        <v>25115</v>
      </c>
      <c r="K20" s="0" t="n">
        <v>26247</v>
      </c>
      <c r="L20" s="0" t="n">
        <v>25954</v>
      </c>
      <c r="M20" s="0" t="n">
        <v>27454</v>
      </c>
      <c r="N20" s="0" t="n">
        <v>32120</v>
      </c>
      <c r="O20" s="0" t="n">
        <v>41007</v>
      </c>
      <c r="P20" s="29" t="n">
        <v>15082</v>
      </c>
    </row>
    <row r="21" s="19" customFormat="true" ht="15" hidden="false" customHeight="false" outlineLevel="0" collapsed="false">
      <c r="B21" s="20" t="s">
        <v>22</v>
      </c>
      <c r="C21" s="21" t="n">
        <f aca="false">SUM(D21:P21)</f>
        <v>1188122</v>
      </c>
      <c r="D21" s="28" t="n">
        <v>412284</v>
      </c>
      <c r="E21" s="0" t="n">
        <v>50784</v>
      </c>
      <c r="F21" s="0" t="n">
        <v>57012</v>
      </c>
      <c r="G21" s="0" t="n">
        <v>52655</v>
      </c>
      <c r="H21" s="0" t="n">
        <v>51990</v>
      </c>
      <c r="I21" s="0" t="n">
        <v>64595</v>
      </c>
      <c r="J21" s="0" t="n">
        <v>67771</v>
      </c>
      <c r="K21" s="0" t="n">
        <v>69540</v>
      </c>
      <c r="L21" s="0" t="n">
        <v>63051</v>
      </c>
      <c r="M21" s="0" t="n">
        <v>74616</v>
      </c>
      <c r="N21" s="0" t="n">
        <v>85015</v>
      </c>
      <c r="O21" s="0" t="n">
        <v>102049</v>
      </c>
      <c r="P21" s="29" t="n">
        <v>36760</v>
      </c>
    </row>
    <row r="22" s="19" customFormat="true" ht="15" hidden="false" customHeight="false" outlineLevel="0" collapsed="false">
      <c r="B22" s="20" t="s">
        <v>23</v>
      </c>
      <c r="C22" s="21" t="n">
        <f aca="false">SUM(D22:P22)</f>
        <v>350332</v>
      </c>
      <c r="D22" s="28" t="n">
        <v>88601</v>
      </c>
      <c r="E22" s="0" t="n">
        <v>13008</v>
      </c>
      <c r="F22" s="0" t="n">
        <v>15185</v>
      </c>
      <c r="G22" s="0" t="n">
        <v>16739</v>
      </c>
      <c r="H22" s="0" t="n">
        <v>15458</v>
      </c>
      <c r="I22" s="0" t="n">
        <v>19635</v>
      </c>
      <c r="J22" s="0" t="n">
        <v>22125</v>
      </c>
      <c r="K22" s="0" t="n">
        <v>24932</v>
      </c>
      <c r="L22" s="0" t="n">
        <v>25942</v>
      </c>
      <c r="M22" s="0" t="n">
        <v>26665</v>
      </c>
      <c r="N22" s="0" t="n">
        <v>32269</v>
      </c>
      <c r="O22" s="0" t="n">
        <v>38657</v>
      </c>
      <c r="P22" s="29" t="n">
        <v>11116</v>
      </c>
    </row>
    <row r="23" s="19" customFormat="true" ht="15" hidden="false" customHeight="false" outlineLevel="0" collapsed="false">
      <c r="B23" s="20" t="s">
        <v>24</v>
      </c>
      <c r="C23" s="21" t="n">
        <f aca="false">SUM(D23:P23)</f>
        <v>478267</v>
      </c>
      <c r="D23" s="28" t="n">
        <v>141655</v>
      </c>
      <c r="E23" s="0" t="n">
        <v>19947</v>
      </c>
      <c r="F23" s="0" t="n">
        <v>24532</v>
      </c>
      <c r="G23" s="0" t="n">
        <v>26655</v>
      </c>
      <c r="H23" s="0" t="n">
        <v>23050</v>
      </c>
      <c r="I23" s="0" t="n">
        <v>28545</v>
      </c>
      <c r="J23" s="0" t="n">
        <v>28720</v>
      </c>
      <c r="K23" s="0" t="n">
        <v>32906</v>
      </c>
      <c r="L23" s="0" t="n">
        <v>25027</v>
      </c>
      <c r="M23" s="0" t="n">
        <v>31071</v>
      </c>
      <c r="N23" s="0" t="n">
        <v>35037</v>
      </c>
      <c r="O23" s="0" t="n">
        <v>44131</v>
      </c>
      <c r="P23" s="29" t="n">
        <v>16991</v>
      </c>
    </row>
    <row r="24" s="19" customFormat="true" ht="15" hidden="false" customHeight="false" outlineLevel="0" collapsed="false">
      <c r="B24" s="20" t="s">
        <v>25</v>
      </c>
      <c r="C24" s="21" t="n">
        <f aca="false">SUM(D24:P24)</f>
        <v>279923</v>
      </c>
      <c r="D24" s="28" t="n">
        <v>101096</v>
      </c>
      <c r="E24" s="0" t="n">
        <v>11160</v>
      </c>
      <c r="F24" s="0" t="n">
        <v>13185</v>
      </c>
      <c r="G24" s="0" t="n">
        <v>12900</v>
      </c>
      <c r="H24" s="0" t="n">
        <v>11169</v>
      </c>
      <c r="I24" s="0" t="n">
        <v>14535</v>
      </c>
      <c r="J24" s="0" t="n">
        <v>15850</v>
      </c>
      <c r="K24" s="0" t="n">
        <v>18039</v>
      </c>
      <c r="L24" s="0" t="n">
        <v>16373</v>
      </c>
      <c r="M24" s="0" t="n">
        <v>18090</v>
      </c>
      <c r="N24" s="0" t="n">
        <v>18199</v>
      </c>
      <c r="O24" s="0" t="n">
        <v>21266</v>
      </c>
      <c r="P24" s="29" t="n">
        <v>8061</v>
      </c>
    </row>
    <row r="25" s="19" customFormat="true" ht="15" hidden="false" customHeight="false" outlineLevel="0" collapsed="false">
      <c r="B25" s="26" t="s">
        <v>26</v>
      </c>
      <c r="C25" s="15" t="n">
        <f aca="false">SUM(D25:P25)</f>
        <v>24936282</v>
      </c>
      <c r="D25" s="15" t="n">
        <f aca="false">SUM(D26:D29)</f>
        <v>11301143</v>
      </c>
      <c r="E25" s="15" t="n">
        <f aca="false">SUM(E26:E29)</f>
        <v>1161293</v>
      </c>
      <c r="F25" s="15" t="n">
        <f aca="false">SUM(F26:F29)</f>
        <v>1382755</v>
      </c>
      <c r="G25" s="15" t="n">
        <f aca="false">SUM(G26:G29)</f>
        <v>1072855</v>
      </c>
      <c r="H25" s="15" t="n">
        <f aca="false">SUM(H26:H29)</f>
        <v>868061</v>
      </c>
      <c r="I25" s="15" t="n">
        <f aca="false">SUM(I26:I29)</f>
        <v>1073150</v>
      </c>
      <c r="J25" s="15" t="n">
        <f aca="false">SUM(J26:J29)</f>
        <v>1171783</v>
      </c>
      <c r="K25" s="15" t="n">
        <f aca="false">SUM(K26:K29)</f>
        <v>1113139</v>
      </c>
      <c r="L25" s="15" t="n">
        <f aca="false">SUM(L26:L29)</f>
        <v>1050639</v>
      </c>
      <c r="M25" s="15" t="n">
        <f aca="false">SUM(M26:M29)</f>
        <v>1223941</v>
      </c>
      <c r="N25" s="16" t="n">
        <f aca="false">SUM(N26:N29)</f>
        <v>1362059</v>
      </c>
      <c r="O25" s="17" t="n">
        <f aca="false">SUM(O26:O29)</f>
        <v>1607299</v>
      </c>
      <c r="P25" s="18" t="n">
        <f aca="false">SUM(P26:P29)</f>
        <v>548165</v>
      </c>
    </row>
    <row r="26" s="8" customFormat="true" ht="15" hidden="false" customHeight="false" outlineLevel="0" collapsed="false">
      <c r="B26" s="20" t="s">
        <v>27</v>
      </c>
      <c r="C26" s="21" t="n">
        <f aca="false">SUM(D26:P26)</f>
        <v>866320</v>
      </c>
      <c r="D26" s="0" t="n">
        <v>316028</v>
      </c>
      <c r="E26" s="0" t="n">
        <v>36528</v>
      </c>
      <c r="F26" s="0" t="n">
        <v>44467</v>
      </c>
      <c r="G26" s="0" t="n">
        <v>37730</v>
      </c>
      <c r="H26" s="0" t="n">
        <v>35294</v>
      </c>
      <c r="I26" s="0" t="n">
        <v>42070</v>
      </c>
      <c r="J26" s="0" t="n">
        <v>46369</v>
      </c>
      <c r="K26" s="0" t="n">
        <v>46030</v>
      </c>
      <c r="L26" s="0" t="n">
        <v>44433</v>
      </c>
      <c r="M26" s="0" t="n">
        <v>53990</v>
      </c>
      <c r="N26" s="0" t="n">
        <v>60967</v>
      </c>
      <c r="O26" s="22" t="n">
        <v>74575</v>
      </c>
      <c r="P26" s="23" t="n">
        <v>27839</v>
      </c>
    </row>
    <row r="27" s="19" customFormat="true" ht="15" hidden="false" customHeight="false" outlineLevel="0" collapsed="false">
      <c r="B27" s="20" t="s">
        <v>28</v>
      </c>
      <c r="C27" s="21" t="n">
        <f aca="false">SUM(D27:P27)</f>
        <v>4956500</v>
      </c>
      <c r="D27" s="0" t="n">
        <v>2378213</v>
      </c>
      <c r="E27" s="0" t="n">
        <v>196493</v>
      </c>
      <c r="F27" s="0" t="n">
        <v>240094</v>
      </c>
      <c r="G27" s="0" t="n">
        <v>188346</v>
      </c>
      <c r="H27" s="0" t="n">
        <v>153000</v>
      </c>
      <c r="I27" s="0" t="n">
        <v>185275</v>
      </c>
      <c r="J27" s="0" t="n">
        <v>216406</v>
      </c>
      <c r="K27" s="0" t="n">
        <v>212319</v>
      </c>
      <c r="L27" s="0" t="n">
        <v>210483</v>
      </c>
      <c r="M27" s="0" t="n">
        <v>234008</v>
      </c>
      <c r="N27" s="0" t="n">
        <v>270419</v>
      </c>
      <c r="O27" s="22" t="n">
        <v>355246</v>
      </c>
      <c r="P27" s="23" t="n">
        <v>116198</v>
      </c>
    </row>
    <row r="28" s="19" customFormat="true" ht="15" hidden="false" customHeight="false" outlineLevel="0" collapsed="false">
      <c r="B28" s="20" t="s">
        <v>29</v>
      </c>
      <c r="C28" s="21" t="n">
        <f aca="false">SUM(D28:P28)</f>
        <v>3449013</v>
      </c>
      <c r="D28" s="0" t="n">
        <v>1527570</v>
      </c>
      <c r="E28" s="0" t="n">
        <v>175202</v>
      </c>
      <c r="F28" s="0" t="n">
        <v>190814</v>
      </c>
      <c r="G28" s="0" t="n">
        <v>165121</v>
      </c>
      <c r="H28" s="0" t="n">
        <v>135137</v>
      </c>
      <c r="I28" s="0" t="n">
        <v>162404</v>
      </c>
      <c r="J28" s="0" t="n">
        <v>177957</v>
      </c>
      <c r="K28" s="0" t="n">
        <v>172913</v>
      </c>
      <c r="L28" s="0" t="n">
        <v>144188</v>
      </c>
      <c r="M28" s="0" t="n">
        <v>166303</v>
      </c>
      <c r="N28" s="0" t="n">
        <v>172512</v>
      </c>
      <c r="O28" s="22" t="n">
        <v>193746</v>
      </c>
      <c r="P28" s="23" t="n">
        <v>65146</v>
      </c>
    </row>
    <row r="29" s="19" customFormat="true" ht="15" hidden="false" customHeight="false" outlineLevel="0" collapsed="false">
      <c r="B29" s="20" t="s">
        <v>30</v>
      </c>
      <c r="C29" s="21" t="n">
        <f aca="false">SUM(D29:P29)</f>
        <v>15664449</v>
      </c>
      <c r="D29" s="0" t="n">
        <v>7079332</v>
      </c>
      <c r="E29" s="0" t="n">
        <v>753070</v>
      </c>
      <c r="F29" s="0" t="n">
        <v>907380</v>
      </c>
      <c r="G29" s="0" t="n">
        <v>681658</v>
      </c>
      <c r="H29" s="0" t="n">
        <v>544630</v>
      </c>
      <c r="I29" s="0" t="n">
        <v>683401</v>
      </c>
      <c r="J29" s="0" t="n">
        <v>731051</v>
      </c>
      <c r="K29" s="0" t="n">
        <v>681877</v>
      </c>
      <c r="L29" s="0" t="n">
        <v>651535</v>
      </c>
      <c r="M29" s="0" t="n">
        <v>769640</v>
      </c>
      <c r="N29" s="0" t="n">
        <v>858161</v>
      </c>
      <c r="O29" s="22" t="n">
        <v>983732</v>
      </c>
      <c r="P29" s="23" t="n">
        <v>338982</v>
      </c>
    </row>
    <row r="30" s="19" customFormat="true" ht="15" hidden="false" customHeight="false" outlineLevel="0" collapsed="false">
      <c r="B30" s="26" t="s">
        <v>31</v>
      </c>
      <c r="C30" s="15" t="n">
        <f aca="false">SUM(D30:P30)</f>
        <v>10140670</v>
      </c>
      <c r="D30" s="15" t="n">
        <f aca="false">SUM(D31:D33)</f>
        <v>4735225</v>
      </c>
      <c r="E30" s="15" t="n">
        <f aca="false">SUM(E31:E33)</f>
        <v>422766</v>
      </c>
      <c r="F30" s="15" t="n">
        <f aca="false">SUM(F31:F33)</f>
        <v>519837</v>
      </c>
      <c r="G30" s="15" t="n">
        <f aca="false">SUM(G31:G33)</f>
        <v>403168</v>
      </c>
      <c r="H30" s="15" t="n">
        <f aca="false">SUM(H31:H33)</f>
        <v>322545</v>
      </c>
      <c r="I30" s="15" t="n">
        <f aca="false">SUM(I31:I33)</f>
        <v>399062</v>
      </c>
      <c r="J30" s="15" t="n">
        <f aca="false">SUM(J31:J33)</f>
        <v>469504</v>
      </c>
      <c r="K30" s="15" t="n">
        <f aca="false">SUM(K31:K33)</f>
        <v>456471</v>
      </c>
      <c r="L30" s="15" t="n">
        <f aca="false">SUM(L31:L33)</f>
        <v>478802</v>
      </c>
      <c r="M30" s="15" t="n">
        <f aca="false">SUM(M31:M33)</f>
        <v>546409</v>
      </c>
      <c r="N30" s="16" t="n">
        <f aca="false">SUM(N31:N33)</f>
        <v>568726</v>
      </c>
      <c r="O30" s="17" t="n">
        <f aca="false">SUM(O31:O33)</f>
        <v>613337</v>
      </c>
      <c r="P30" s="18" t="n">
        <f aca="false">SUM(P31:P33)</f>
        <v>204818</v>
      </c>
    </row>
    <row r="31" s="8" customFormat="true" ht="15" hidden="false" customHeight="false" outlineLevel="0" collapsed="false">
      <c r="B31" s="20" t="s">
        <v>32</v>
      </c>
      <c r="C31" s="21" t="n">
        <f aca="false">SUM(D31:P31)</f>
        <v>3862924</v>
      </c>
      <c r="D31" s="0" t="n">
        <v>1802210</v>
      </c>
      <c r="E31" s="0" t="n">
        <v>154266</v>
      </c>
      <c r="F31" s="0" t="n">
        <v>189168</v>
      </c>
      <c r="G31" s="0" t="n">
        <v>145194</v>
      </c>
      <c r="H31" s="0" t="n">
        <v>114525</v>
      </c>
      <c r="I31" s="0" t="n">
        <v>141342</v>
      </c>
      <c r="J31" s="0" t="n">
        <v>164402</v>
      </c>
      <c r="K31" s="0" t="n">
        <v>164629</v>
      </c>
      <c r="L31" s="0" t="n">
        <v>178666</v>
      </c>
      <c r="M31" s="0" t="n">
        <v>221463</v>
      </c>
      <c r="N31" s="0" t="n">
        <v>238265</v>
      </c>
      <c r="O31" s="22" t="n">
        <v>257329</v>
      </c>
      <c r="P31" s="29" t="n">
        <v>91465</v>
      </c>
    </row>
    <row r="32" s="24" customFormat="true" ht="15" hidden="false" customHeight="false" outlineLevel="0" collapsed="false">
      <c r="B32" s="20" t="s">
        <v>33</v>
      </c>
      <c r="C32" s="21" t="n">
        <f aca="false">SUM(D32:P32)</f>
        <v>3754709</v>
      </c>
      <c r="D32" s="0" t="n">
        <v>1918143</v>
      </c>
      <c r="E32" s="0" t="n">
        <v>158196</v>
      </c>
      <c r="F32" s="0" t="n">
        <v>194076</v>
      </c>
      <c r="G32" s="0" t="n">
        <v>149710</v>
      </c>
      <c r="H32" s="0" t="n">
        <v>120293</v>
      </c>
      <c r="I32" s="0" t="n">
        <v>142848</v>
      </c>
      <c r="J32" s="0" t="n">
        <v>166560</v>
      </c>
      <c r="K32" s="0" t="n">
        <v>156178</v>
      </c>
      <c r="L32" s="0" t="n">
        <v>163198</v>
      </c>
      <c r="M32" s="0" t="n">
        <v>174857</v>
      </c>
      <c r="N32" s="0" t="n">
        <v>167758</v>
      </c>
      <c r="O32" s="22" t="n">
        <v>182698</v>
      </c>
      <c r="P32" s="29" t="n">
        <v>60194</v>
      </c>
    </row>
    <row r="33" s="19" customFormat="true" ht="15" hidden="false" customHeight="false" outlineLevel="0" collapsed="false">
      <c r="B33" s="20" t="s">
        <v>34</v>
      </c>
      <c r="C33" s="21" t="n">
        <f aca="false">SUM(D33:P33)</f>
        <v>2523037</v>
      </c>
      <c r="D33" s="0" t="n">
        <v>1014872</v>
      </c>
      <c r="E33" s="0" t="n">
        <v>110304</v>
      </c>
      <c r="F33" s="0" t="n">
        <v>136593</v>
      </c>
      <c r="G33" s="0" t="n">
        <v>108264</v>
      </c>
      <c r="H33" s="0" t="n">
        <v>87727</v>
      </c>
      <c r="I33" s="0" t="n">
        <v>114872</v>
      </c>
      <c r="J33" s="0" t="n">
        <v>138542</v>
      </c>
      <c r="K33" s="0" t="n">
        <v>135664</v>
      </c>
      <c r="L33" s="0" t="n">
        <v>136938</v>
      </c>
      <c r="M33" s="0" t="n">
        <v>150089</v>
      </c>
      <c r="N33" s="0" t="n">
        <v>162703</v>
      </c>
      <c r="O33" s="22" t="n">
        <v>173310</v>
      </c>
      <c r="P33" s="29" t="n">
        <v>53159</v>
      </c>
    </row>
    <row r="34" s="19" customFormat="true" ht="15" hidden="false" customHeight="false" outlineLevel="0" collapsed="false">
      <c r="B34" s="26" t="s">
        <v>35</v>
      </c>
      <c r="C34" s="15" t="n">
        <f aca="false">SUM(D34:P34)</f>
        <v>4012648</v>
      </c>
      <c r="D34" s="15" t="n">
        <f aca="false">SUM(D35:D38)</f>
        <v>1495090</v>
      </c>
      <c r="E34" s="15" t="n">
        <f aca="false">SUM(E35:E38)</f>
        <v>157077</v>
      </c>
      <c r="F34" s="15" t="n">
        <f aca="false">SUM(F35:F38)</f>
        <v>205874</v>
      </c>
      <c r="G34" s="15" t="n">
        <f aca="false">SUM(G35:G38)</f>
        <v>176665</v>
      </c>
      <c r="H34" s="15" t="n">
        <f aca="false">SUM(H35:H38)</f>
        <v>153975</v>
      </c>
      <c r="I34" s="15" t="n">
        <f aca="false">SUM(I35:I38)</f>
        <v>203102</v>
      </c>
      <c r="J34" s="15" t="n">
        <f aca="false">SUM(J35:J38)</f>
        <v>223996</v>
      </c>
      <c r="K34" s="15" t="n">
        <f aca="false">SUM(K35:K38)</f>
        <v>227782</v>
      </c>
      <c r="L34" s="15" t="n">
        <f aca="false">SUM(L35:L38)</f>
        <v>226578</v>
      </c>
      <c r="M34" s="15" t="n">
        <f aca="false">SUM(M35:M38)</f>
        <v>260311</v>
      </c>
      <c r="N34" s="16" t="n">
        <f aca="false">SUM(N35:N38)</f>
        <v>266979</v>
      </c>
      <c r="O34" s="17" t="n">
        <f aca="false">SUM(O35:O38)</f>
        <v>302016</v>
      </c>
      <c r="P34" s="18" t="n">
        <f aca="false">SUM(P35:P38)</f>
        <v>113203</v>
      </c>
    </row>
    <row r="35" s="8" customFormat="true" ht="15" hidden="false" customHeight="false" outlineLevel="0" collapsed="false">
      <c r="B35" s="20" t="s">
        <v>36</v>
      </c>
      <c r="C35" s="21" t="n">
        <f aca="false">SUM(D35:P35)</f>
        <v>924697</v>
      </c>
      <c r="D35" s="0" t="n">
        <v>310469</v>
      </c>
      <c r="E35" s="0" t="n">
        <v>42435</v>
      </c>
      <c r="F35" s="0" t="n">
        <v>53564</v>
      </c>
      <c r="G35" s="0" t="n">
        <v>42873</v>
      </c>
      <c r="H35" s="0" t="n">
        <v>38190</v>
      </c>
      <c r="I35" s="0" t="n">
        <v>49633</v>
      </c>
      <c r="J35" s="0" t="n">
        <v>52988</v>
      </c>
      <c r="K35" s="0" t="n">
        <v>50207</v>
      </c>
      <c r="L35" s="0" t="n">
        <v>49798</v>
      </c>
      <c r="M35" s="0" t="n">
        <v>58450</v>
      </c>
      <c r="N35" s="0" t="n">
        <v>63637</v>
      </c>
      <c r="O35" s="22" t="n">
        <v>83302</v>
      </c>
      <c r="P35" s="29" t="n">
        <v>29151</v>
      </c>
    </row>
    <row r="36" s="19" customFormat="true" ht="15" hidden="false" customHeight="false" outlineLevel="0" collapsed="false">
      <c r="B36" s="20" t="s">
        <v>37</v>
      </c>
      <c r="C36" s="21" t="n">
        <f aca="false">SUM(D36:P36)</f>
        <v>1640204</v>
      </c>
      <c r="D36" s="0" t="n">
        <v>682293</v>
      </c>
      <c r="E36" s="0" t="n">
        <v>64908</v>
      </c>
      <c r="F36" s="0" t="n">
        <v>81668</v>
      </c>
      <c r="G36" s="0" t="n">
        <v>66613</v>
      </c>
      <c r="H36" s="0" t="n">
        <v>57179</v>
      </c>
      <c r="I36" s="0" t="n">
        <v>76132</v>
      </c>
      <c r="J36" s="0" t="n">
        <v>81546</v>
      </c>
      <c r="K36" s="0" t="n">
        <v>84001</v>
      </c>
      <c r="L36" s="0" t="n">
        <v>85369</v>
      </c>
      <c r="M36" s="0" t="n">
        <v>95321</v>
      </c>
      <c r="N36" s="0" t="n">
        <v>101424</v>
      </c>
      <c r="O36" s="22" t="n">
        <v>117239</v>
      </c>
      <c r="P36" s="29" t="n">
        <v>46511</v>
      </c>
    </row>
    <row r="37" s="19" customFormat="true" ht="15" hidden="false" customHeight="false" outlineLevel="0" collapsed="false">
      <c r="B37" s="20" t="s">
        <v>38</v>
      </c>
      <c r="C37" s="21" t="n">
        <f aca="false">SUM(D37:P37)</f>
        <v>759010</v>
      </c>
      <c r="D37" s="0" t="n">
        <v>227029</v>
      </c>
      <c r="E37" s="0" t="n">
        <v>26396</v>
      </c>
      <c r="F37" s="0" t="n">
        <v>39095</v>
      </c>
      <c r="G37" s="0" t="n">
        <v>39129</v>
      </c>
      <c r="H37" s="0" t="n">
        <v>33758</v>
      </c>
      <c r="I37" s="0" t="n">
        <v>45490</v>
      </c>
      <c r="J37" s="0" t="n">
        <v>50439</v>
      </c>
      <c r="K37" s="0" t="n">
        <v>55028</v>
      </c>
      <c r="L37" s="0" t="n">
        <v>52729</v>
      </c>
      <c r="M37" s="0" t="n">
        <v>62155</v>
      </c>
      <c r="N37" s="0" t="n">
        <v>55782</v>
      </c>
      <c r="O37" s="22" t="n">
        <v>52443</v>
      </c>
      <c r="P37" s="29" t="n">
        <v>19537</v>
      </c>
    </row>
    <row r="38" s="24" customFormat="true" ht="15.75" hidden="false" customHeight="false" outlineLevel="0" collapsed="false">
      <c r="B38" s="30" t="s">
        <v>39</v>
      </c>
      <c r="C38" s="31" t="n">
        <f aca="false">SUM(D38:P38)</f>
        <v>688737</v>
      </c>
      <c r="D38" s="32" t="n">
        <v>275299</v>
      </c>
      <c r="E38" s="32" t="n">
        <v>23338</v>
      </c>
      <c r="F38" s="32" t="n">
        <v>31547</v>
      </c>
      <c r="G38" s="32" t="n">
        <v>28050</v>
      </c>
      <c r="H38" s="32" t="n">
        <v>24848</v>
      </c>
      <c r="I38" s="32" t="n">
        <v>31847</v>
      </c>
      <c r="J38" s="32" t="n">
        <v>39023</v>
      </c>
      <c r="K38" s="32" t="n">
        <v>38546</v>
      </c>
      <c r="L38" s="32" t="n">
        <v>38682</v>
      </c>
      <c r="M38" s="32" t="n">
        <v>44385</v>
      </c>
      <c r="N38" s="32" t="n">
        <v>46136</v>
      </c>
      <c r="O38" s="33" t="n">
        <v>49032</v>
      </c>
      <c r="P38" s="34" t="n">
        <v>18004</v>
      </c>
    </row>
    <row r="39" s="35" customFormat="true" ht="3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</row>
    <row r="40" customFormat="false" ht="15" hidden="false" customHeight="false" outlineLevel="0" collapsed="false">
      <c r="B40" s="38" t="s">
        <v>40</v>
      </c>
      <c r="C40" s="38"/>
      <c r="O40" s="39"/>
    </row>
    <row r="41" customFormat="false" ht="15" hidden="false" customHeight="false" outlineLevel="0" collapsed="false">
      <c r="O41" s="39"/>
    </row>
    <row r="42" customFormat="false" ht="15" hidden="false" customHeight="false" outlineLevel="0" collapsed="false">
      <c r="O42" s="39"/>
    </row>
    <row r="43" customFormat="false" ht="15" hidden="false" customHeight="false" outlineLevel="0" collapsed="false">
      <c r="O43" s="39"/>
    </row>
    <row r="44" customFormat="false" ht="15" hidden="false" customHeight="false" outlineLevel="0" collapsed="false">
      <c r="O44" s="39"/>
    </row>
    <row r="45" customFormat="false" ht="15" hidden="false" customHeight="false" outlineLevel="0" collapsed="false">
      <c r="O45" s="39"/>
    </row>
    <row r="46" customFormat="false" ht="15" hidden="false" customHeight="false" outlineLevel="0" collapsed="false">
      <c r="O46" s="39"/>
    </row>
    <row r="47" customFormat="false" ht="15" hidden="false" customHeight="false" outlineLevel="0" collapsed="false">
      <c r="O47" s="39"/>
    </row>
    <row r="48" customFormat="false" ht="15" hidden="false" customHeight="false" outlineLevel="0" collapsed="false">
      <c r="O48" s="39"/>
    </row>
    <row r="49" customFormat="false" ht="15" hidden="false" customHeight="false" outlineLevel="0" collapsed="false">
      <c r="O49" s="39"/>
    </row>
    <row r="50" customFormat="false" ht="15" hidden="false" customHeight="false" outlineLevel="0" collapsed="false">
      <c r="O50" s="39"/>
    </row>
    <row r="51" customFormat="false" ht="15" hidden="false" customHeight="false" outlineLevel="0" collapsed="false">
      <c r="O51" s="39"/>
    </row>
    <row r="52" customFormat="false" ht="15" hidden="false" customHeight="false" outlineLevel="0" collapsed="false">
      <c r="O52" s="39"/>
    </row>
    <row r="53" customFormat="false" ht="15" hidden="false" customHeight="false" outlineLevel="0" collapsed="false">
      <c r="O53" s="39"/>
    </row>
    <row r="54" customFormat="false" ht="15" hidden="false" customHeight="false" outlineLevel="0" collapsed="false">
      <c r="O54" s="39"/>
    </row>
    <row r="55" customFormat="false" ht="15" hidden="false" customHeight="false" outlineLevel="0" collapsed="false">
      <c r="O55" s="39"/>
    </row>
    <row r="56" customFormat="false" ht="15" hidden="false" customHeight="false" outlineLevel="0" collapsed="false">
      <c r="O56" s="39"/>
    </row>
    <row r="57" customFormat="false" ht="15" hidden="false" customHeight="false" outlineLevel="0" collapsed="false">
      <c r="O57" s="39"/>
    </row>
    <row r="58" customFormat="false" ht="15" hidden="false" customHeight="false" outlineLevel="0" collapsed="false">
      <c r="O58" s="39"/>
    </row>
    <row r="59" customFormat="false" ht="15" hidden="false" customHeight="false" outlineLevel="0" collapsed="false">
      <c r="O59" s="39"/>
    </row>
    <row r="60" customFormat="false" ht="15" hidden="false" customHeight="false" outlineLevel="0" collapsed="false">
      <c r="O60" s="39"/>
    </row>
    <row r="61" customFormat="false" ht="15" hidden="false" customHeight="false" outlineLevel="0" collapsed="false">
      <c r="O61" s="39"/>
    </row>
    <row r="62" customFormat="false" ht="15" hidden="false" customHeight="false" outlineLevel="0" collapsed="false">
      <c r="O62" s="39"/>
    </row>
    <row r="63" customFormat="false" ht="15" hidden="false" customHeight="false" outlineLevel="0" collapsed="false">
      <c r="O63" s="39"/>
    </row>
    <row r="64" customFormat="false" ht="15" hidden="false" customHeight="false" outlineLevel="0" collapsed="false">
      <c r="O64" s="39"/>
    </row>
    <row r="65" customFormat="false" ht="15" hidden="false" customHeight="false" outlineLevel="0" collapsed="false">
      <c r="O65" s="39"/>
    </row>
    <row r="66" customFormat="false" ht="15" hidden="false" customHeight="false" outlineLevel="0" collapsed="false">
      <c r="O66" s="39"/>
    </row>
    <row r="67" customFormat="false" ht="15" hidden="false" customHeight="false" outlineLevel="0" collapsed="false">
      <c r="O67" s="39"/>
    </row>
    <row r="68" customFormat="false" ht="15" hidden="false" customHeight="false" outlineLevel="0" collapsed="false">
      <c r="O68" s="39"/>
    </row>
    <row r="69" customFormat="false" ht="15" hidden="false" customHeight="false" outlineLevel="0" collapsed="false">
      <c r="O69" s="39"/>
    </row>
    <row r="70" customFormat="false" ht="15" hidden="false" customHeight="false" outlineLevel="0" collapsed="false">
      <c r="O70" s="39"/>
    </row>
    <row r="71" customFormat="false" ht="15" hidden="false" customHeight="false" outlineLevel="0" collapsed="false">
      <c r="O71" s="39"/>
    </row>
    <row r="72" customFormat="false" ht="15" hidden="false" customHeight="false" outlineLevel="0" collapsed="false">
      <c r="O72" s="39"/>
    </row>
    <row r="73" customFormat="false" ht="15" hidden="false" customHeight="false" outlineLevel="0" collapsed="false">
      <c r="O73" s="39"/>
    </row>
    <row r="74" customFormat="false" ht="15" hidden="false" customHeight="false" outlineLevel="0" collapsed="false">
      <c r="O74" s="39"/>
    </row>
    <row r="75" customFormat="false" ht="15" hidden="false" customHeight="false" outlineLevel="0" collapsed="false">
      <c r="O75" s="39"/>
    </row>
    <row r="76" customFormat="false" ht="15" hidden="false" customHeight="false" outlineLevel="0" collapsed="false">
      <c r="O76" s="39"/>
    </row>
    <row r="77" customFormat="false" ht="15" hidden="false" customHeight="false" outlineLevel="0" collapsed="false">
      <c r="O77" s="39"/>
    </row>
    <row r="78" customFormat="false" ht="15" hidden="false" customHeight="false" outlineLevel="0" collapsed="false">
      <c r="O78" s="39"/>
    </row>
    <row r="79" customFormat="false" ht="15" hidden="false" customHeight="false" outlineLevel="0" collapsed="false">
      <c r="O79" s="39"/>
    </row>
    <row r="80" customFormat="false" ht="15" hidden="false" customHeight="false" outlineLevel="0" collapsed="false">
      <c r="O80" s="39"/>
    </row>
    <row r="81" customFormat="false" ht="15" hidden="false" customHeight="false" outlineLevel="0" collapsed="false">
      <c r="O81" s="39"/>
    </row>
    <row r="82" customFormat="false" ht="15" hidden="false" customHeight="false" outlineLevel="0" collapsed="false">
      <c r="O82" s="39"/>
    </row>
    <row r="83" customFormat="false" ht="15" hidden="false" customHeight="false" outlineLevel="0" collapsed="false">
      <c r="O83" s="39"/>
    </row>
    <row r="84" customFormat="false" ht="15" hidden="false" customHeight="false" outlineLevel="0" collapsed="false">
      <c r="O84" s="39"/>
    </row>
    <row r="85" customFormat="false" ht="15" hidden="false" customHeight="false" outlineLevel="0" collapsed="false">
      <c r="O85" s="39"/>
    </row>
    <row r="86" customFormat="false" ht="15" hidden="false" customHeight="false" outlineLevel="0" collapsed="false">
      <c r="O86" s="39"/>
    </row>
    <row r="87" customFormat="false" ht="15" hidden="false" customHeight="false" outlineLevel="0" collapsed="false">
      <c r="O87" s="39"/>
    </row>
    <row r="88" customFormat="false" ht="15" hidden="false" customHeight="false" outlineLevel="0" collapsed="false">
      <c r="O88" s="39"/>
    </row>
    <row r="89" customFormat="false" ht="15" hidden="false" customHeight="false" outlineLevel="0" collapsed="false">
      <c r="O89" s="39"/>
    </row>
    <row r="90" customFormat="false" ht="15" hidden="false" customHeight="false" outlineLevel="0" collapsed="false">
      <c r="O90" s="39"/>
    </row>
    <row r="91" customFormat="false" ht="15" hidden="false" customHeight="false" outlineLevel="0" collapsed="false">
      <c r="O91" s="39"/>
    </row>
    <row r="92" customFormat="false" ht="15" hidden="false" customHeight="false" outlineLevel="0" collapsed="false">
      <c r="O92" s="39"/>
    </row>
    <row r="93" customFormat="false" ht="15" hidden="false" customHeight="false" outlineLevel="0" collapsed="false">
      <c r="O93" s="39"/>
    </row>
    <row r="94" customFormat="false" ht="15" hidden="false" customHeight="false" outlineLevel="0" collapsed="false">
      <c r="O94" s="39"/>
    </row>
    <row r="95" customFormat="false" ht="15" hidden="false" customHeight="false" outlineLevel="0" collapsed="false">
      <c r="O95" s="39"/>
    </row>
    <row r="96" customFormat="false" ht="15" hidden="false" customHeight="false" outlineLevel="0" collapsed="false">
      <c r="O96" s="39"/>
    </row>
    <row r="97" customFormat="false" ht="15" hidden="false" customHeight="false" outlineLevel="0" collapsed="false">
      <c r="O97" s="39"/>
    </row>
    <row r="98" customFormat="false" ht="15" hidden="false" customHeight="false" outlineLevel="0" collapsed="false">
      <c r="O98" s="39"/>
    </row>
    <row r="99" customFormat="false" ht="15" hidden="false" customHeight="false" outlineLevel="0" collapsed="false">
      <c r="O99" s="39"/>
    </row>
    <row r="100" customFormat="false" ht="15" hidden="false" customHeight="false" outlineLevel="0" collapsed="false">
      <c r="O100" s="39"/>
    </row>
    <row r="101" customFormat="false" ht="15" hidden="false" customHeight="false" outlineLevel="0" collapsed="false">
      <c r="O101" s="39"/>
    </row>
    <row r="102" customFormat="false" ht="15" hidden="false" customHeight="false" outlineLevel="0" collapsed="false">
      <c r="O102" s="39"/>
    </row>
    <row r="103" customFormat="false" ht="15" hidden="false" customHeight="false" outlineLevel="0" collapsed="false">
      <c r="O103" s="39"/>
    </row>
    <row r="104" customFormat="false" ht="15" hidden="false" customHeight="false" outlineLevel="0" collapsed="false">
      <c r="O104" s="39"/>
    </row>
    <row r="105" customFormat="false" ht="15" hidden="false" customHeight="false" outlineLevel="0" collapsed="false">
      <c r="O105" s="39"/>
    </row>
    <row r="106" customFormat="false" ht="15" hidden="false" customHeight="false" outlineLevel="0" collapsed="false">
      <c r="O106" s="39"/>
    </row>
    <row r="107" customFormat="false" ht="15" hidden="false" customHeight="false" outlineLevel="0" collapsed="false">
      <c r="O107" s="39"/>
    </row>
    <row r="108" customFormat="false" ht="15" hidden="false" customHeight="false" outlineLevel="0" collapsed="false">
      <c r="O108" s="39"/>
    </row>
    <row r="109" customFormat="false" ht="15" hidden="false" customHeight="false" outlineLevel="0" collapsed="false">
      <c r="O109" s="39"/>
    </row>
    <row r="110" customFormat="false" ht="15" hidden="false" customHeight="false" outlineLevel="0" collapsed="false">
      <c r="O110" s="39"/>
    </row>
    <row r="111" customFormat="false" ht="15" hidden="false" customHeight="false" outlineLevel="0" collapsed="false">
      <c r="O111" s="39"/>
    </row>
    <row r="112" customFormat="false" ht="15" hidden="false" customHeight="false" outlineLevel="0" collapsed="false">
      <c r="O112" s="39"/>
    </row>
    <row r="113" customFormat="false" ht="15" hidden="false" customHeight="false" outlineLevel="0" collapsed="false">
      <c r="O113" s="39"/>
    </row>
    <row r="114" customFormat="false" ht="15" hidden="false" customHeight="false" outlineLevel="0" collapsed="false">
      <c r="O114" s="39"/>
    </row>
    <row r="115" customFormat="false" ht="15" hidden="false" customHeight="false" outlineLevel="0" collapsed="false">
      <c r="O115" s="39"/>
    </row>
    <row r="116" customFormat="false" ht="15" hidden="false" customHeight="false" outlineLevel="0" collapsed="false">
      <c r="O116" s="39"/>
    </row>
    <row r="117" customFormat="false" ht="15" hidden="false" customHeight="false" outlineLevel="0" collapsed="false">
      <c r="O117" s="39"/>
    </row>
    <row r="118" customFormat="false" ht="15" hidden="false" customHeight="false" outlineLevel="0" collapsed="false">
      <c r="O118" s="39"/>
    </row>
    <row r="119" customFormat="false" ht="15" hidden="false" customHeight="false" outlineLevel="0" collapsed="false">
      <c r="O119" s="39"/>
    </row>
    <row r="120" customFormat="false" ht="15" hidden="false" customHeight="false" outlineLevel="0" collapsed="false">
      <c r="O120" s="39"/>
    </row>
    <row r="121" customFormat="false" ht="15" hidden="false" customHeight="false" outlineLevel="0" collapsed="false">
      <c r="O121" s="39"/>
    </row>
    <row r="122" customFormat="false" ht="15" hidden="false" customHeight="false" outlineLevel="0" collapsed="false">
      <c r="O122" s="39"/>
    </row>
    <row r="123" customFormat="false" ht="15" hidden="false" customHeight="false" outlineLevel="0" collapsed="false">
      <c r="O123" s="39"/>
    </row>
    <row r="124" customFormat="false" ht="15" hidden="false" customHeight="false" outlineLevel="0" collapsed="false">
      <c r="O124" s="39"/>
    </row>
    <row r="125" customFormat="false" ht="15" hidden="false" customHeight="false" outlineLevel="0" collapsed="false">
      <c r="O125" s="39"/>
    </row>
    <row r="126" customFormat="false" ht="15" hidden="false" customHeight="false" outlineLevel="0" collapsed="false">
      <c r="O126" s="39"/>
    </row>
    <row r="127" customFormat="false" ht="15" hidden="false" customHeight="false" outlineLevel="0" collapsed="false">
      <c r="O127" s="39"/>
    </row>
    <row r="128" customFormat="false" ht="15" hidden="false" customHeight="false" outlineLevel="0" collapsed="false">
      <c r="O128" s="39"/>
    </row>
    <row r="129" customFormat="false" ht="15" hidden="false" customHeight="false" outlineLevel="0" collapsed="false">
      <c r="O129" s="39"/>
    </row>
    <row r="130" customFormat="false" ht="15" hidden="false" customHeight="false" outlineLevel="0" collapsed="false">
      <c r="O130" s="39"/>
    </row>
    <row r="131" customFormat="false" ht="15" hidden="false" customHeight="false" outlineLevel="0" collapsed="false">
      <c r="O131" s="39"/>
    </row>
    <row r="132" customFormat="false" ht="15" hidden="false" customHeight="false" outlineLevel="0" collapsed="false">
      <c r="O132" s="39"/>
    </row>
    <row r="133" customFormat="false" ht="15" hidden="false" customHeight="false" outlineLevel="0" collapsed="false">
      <c r="O133" s="39"/>
    </row>
    <row r="134" customFormat="false" ht="15" hidden="false" customHeight="false" outlineLevel="0" collapsed="false">
      <c r="O134" s="39"/>
    </row>
    <row r="135" customFormat="false" ht="15" hidden="false" customHeight="false" outlineLevel="0" collapsed="false">
      <c r="O135" s="39"/>
    </row>
  </sheetData>
  <mergeCells count="5">
    <mergeCell ref="B3:B5"/>
    <mergeCell ref="C3:C5"/>
    <mergeCell ref="D3:O4"/>
    <mergeCell ref="P3:P4"/>
    <mergeCell ref="B39:N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02-09T20:31:32Z</cp:lastPrinted>
  <dcterms:modified xsi:type="dcterms:W3CDTF">2007-09-04T21:42:02Z</dcterms:modified>
  <cp:revision>0</cp:revision>
  <dc:subject/>
  <dc:title/>
</cp:coreProperties>
</file>